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56853"/>
        <c:axId val="85299863"/>
      </c:scatterChart>
      <c:valAx>
        <c:axId val="7805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863"/>
        <c:crossesAt val="0"/>
        <c:crossBetween val="midCat"/>
      </c:valAx>
      <c:valAx>
        <c:axId val="8529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6482"/>
        <c:axId val="77624443"/>
      </c:scatterChart>
      <c:valAx>
        <c:axId val="323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443"/>
        <c:crossesAt val="0"/>
        <c:crossBetween val="midCat"/>
      </c:valAx>
      <c:valAx>
        <c:axId val="776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88062"/>
        <c:axId val="21156888"/>
      </c:scatterChart>
      <c:valAx>
        <c:axId val="1328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888"/>
        <c:crossesAt val="0"/>
        <c:crossBetween val="midCat"/>
      </c:valAx>
      <c:valAx>
        <c:axId val="2115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12316"/>
        <c:axId val="13044764"/>
      </c:scatterChart>
      <c:valAx>
        <c:axId val="8981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64"/>
        <c:crossesAt val="0"/>
        <c:crossBetween val="midCat"/>
      </c:valAx>
      <c:valAx>
        <c:axId val="1304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