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06498"/>
        <c:axId val="62439972"/>
      </c:barChart>
      <c:catAx>
        <c:axId val="6740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972"/>
        <c:auto val="1"/>
        <c:lblAlgn val="ctr"/>
        <c:lblOffset val="100"/>
        <c:noMultiLvlLbl val="0"/>
      </c:catAx>
      <c:valAx>
        <c:axId val="6243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48799"/>
        <c:axId val="49854958"/>
      </c:barChart>
      <c:catAx>
        <c:axId val="8974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958"/>
        <c:auto val="1"/>
        <c:lblAlgn val="ctr"/>
        <c:lblOffset val="100"/>
        <c:noMultiLvlLbl val="0"/>
      </c:catAx>
      <c:valAx>
        <c:axId val="4985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68091"/>
        <c:axId val="20799464"/>
      </c:barChart>
      <c:catAx>
        <c:axId val="2916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464"/>
        <c:auto val="1"/>
        <c:lblAlgn val="ctr"/>
        <c:lblOffset val="100"/>
        <c:noMultiLvlLbl val="0"/>
      </c:catAx>
      <c:valAx>
        <c:axId val="207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70795"/>
        <c:axId val="37143390"/>
      </c:barChart>
      <c:catAx>
        <c:axId val="4247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390"/>
        <c:auto val="1"/>
        <c:lblAlgn val="ctr"/>
        <c:lblOffset val="100"/>
        <c:noMultiLvlLbl val="0"/>
      </c:catAx>
      <c:valAx>
        <c:axId val="371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24888"/>
        <c:axId val="47592593"/>
      </c:barChart>
      <c:catAx>
        <c:axId val="7262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593"/>
        <c:auto val="1"/>
        <c:lblAlgn val="ctr"/>
        <c:lblOffset val="100"/>
        <c:noMultiLvlLbl val="0"/>
      </c:catAx>
      <c:valAx>
        <c:axId val="4759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53520"/>
        <c:axId val="19854145"/>
      </c:barChart>
      <c:catAx>
        <c:axId val="288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145"/>
        <c:auto val="1"/>
        <c:lblAlgn val="ctr"/>
        <c:lblOffset val="100"/>
        <c:noMultiLvlLbl val="0"/>
      </c:catAx>
      <c:valAx>
        <c:axId val="198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744"/>
        <c:axId val="31149199"/>
      </c:barChart>
      <c:catAx>
        <c:axId val="90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199"/>
        <c:auto val="1"/>
        <c:lblAlgn val="ctr"/>
        <c:lblOffset val="100"/>
        <c:noMultiLvlLbl val="0"/>
      </c:catAx>
      <c:valAx>
        <c:axId val="3114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45671"/>
        <c:axId val="62296586"/>
      </c:barChart>
      <c:catAx>
        <c:axId val="2664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586"/>
        <c:auto val="1"/>
        <c:lblAlgn val="ctr"/>
        <c:lblOffset val="100"/>
        <c:noMultiLvlLbl val="0"/>
      </c:catAx>
      <c:valAx>
        <c:axId val="622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25841"/>
        <c:axId val="96433445"/>
      </c:barChart>
      <c:catAx>
        <c:axId val="4072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445"/>
        <c:auto val="1"/>
        <c:lblAlgn val="ctr"/>
        <c:lblOffset val="100"/>
        <c:noMultiLvlLbl val="0"/>
      </c:catAx>
      <c:valAx>
        <c:axId val="9643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27967"/>
        <c:axId val="26541618"/>
      </c:barChart>
      <c:catAx>
        <c:axId val="4912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618"/>
        <c:auto val="1"/>
        <c:lblAlgn val="ctr"/>
        <c:lblOffset val="100"/>
        <c:noMultiLvlLbl val="0"/>
      </c:catAx>
      <c:valAx>
        <c:axId val="265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4491"/>
        <c:axId val="88581312"/>
      </c:barChart>
      <c:catAx>
        <c:axId val="27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312"/>
        <c:auto val="1"/>
        <c:lblAlgn val="ctr"/>
        <c:lblOffset val="100"/>
        <c:noMultiLvlLbl val="0"/>
      </c:catAx>
      <c:valAx>
        <c:axId val="8858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66398"/>
        <c:axId val="79083477"/>
      </c:barChart>
      <c:catAx>
        <c:axId val="618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477"/>
        <c:auto val="1"/>
        <c:lblAlgn val="ctr"/>
        <c:lblOffset val="100"/>
        <c:noMultiLvlLbl val="0"/>
      </c:catAx>
      <c:valAx>
        <c:axId val="790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97191"/>
        <c:axId val="90542170"/>
      </c:barChart>
      <c:catAx>
        <c:axId val="524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170"/>
        <c:auto val="1"/>
        <c:lblAlgn val="ctr"/>
        <c:lblOffset val="100"/>
        <c:noMultiLvlLbl val="0"/>
      </c:catAx>
      <c:valAx>
        <c:axId val="905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9908"/>
        <c:axId val="42853733"/>
      </c:barChart>
      <c:catAx>
        <c:axId val="206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733"/>
        <c:auto val="1"/>
        <c:lblAlgn val="ctr"/>
        <c:lblOffset val="100"/>
        <c:noMultiLvlLbl val="0"/>
      </c:catAx>
      <c:valAx>
        <c:axId val="428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41453"/>
        <c:axId val="90466627"/>
      </c:barChart>
      <c:catAx>
        <c:axId val="5244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627"/>
        <c:auto val="1"/>
        <c:lblAlgn val="ctr"/>
        <c:lblOffset val="100"/>
        <c:noMultiLvlLbl val="0"/>
      </c:catAx>
      <c:valAx>
        <c:axId val="904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5430"/>
        <c:axId val="91044830"/>
      </c:barChart>
      <c:catAx>
        <c:axId val="1437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830"/>
        <c:auto val="1"/>
        <c:lblAlgn val="ctr"/>
        <c:lblOffset val="100"/>
        <c:noMultiLvlLbl val="0"/>
      </c:catAx>
      <c:valAx>
        <c:axId val="910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87891"/>
        <c:axId val="21651919"/>
      </c:barChart>
      <c:catAx>
        <c:axId val="3688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919"/>
        <c:auto val="1"/>
        <c:lblAlgn val="ctr"/>
        <c:lblOffset val="100"/>
        <c:noMultiLvlLbl val="0"/>
      </c:catAx>
      <c:valAx>
        <c:axId val="216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99944"/>
        <c:axId val="39859393"/>
      </c:barChart>
      <c:catAx>
        <c:axId val="435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393"/>
        <c:auto val="1"/>
        <c:lblAlgn val="ctr"/>
        <c:lblOffset val="100"/>
        <c:noMultiLvlLbl val="0"/>
      </c:catAx>
      <c:valAx>
        <c:axId val="3985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