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0926"/>
        <c:axId val="74562160"/>
      </c:scatterChart>
      <c:valAx>
        <c:axId val="1011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160"/>
        <c:crossesAt val="0"/>
        <c:crossBetween val="midCat"/>
      </c:valAx>
      <c:valAx>
        <c:axId val="7456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51596"/>
        <c:axId val="30502474"/>
      </c:scatterChart>
      <c:valAx>
        <c:axId val="4345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74"/>
        <c:crossesAt val="0"/>
        <c:crossBetween val="midCat"/>
      </c:valAx>
      <c:valAx>
        <c:axId val="3050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4256"/>
        <c:axId val="15701602"/>
      </c:scatterChart>
      <c:valAx>
        <c:axId val="98374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602"/>
        <c:crossesAt val="0"/>
        <c:crossBetween val="midCat"/>
      </c:valAx>
      <c:valAx>
        <c:axId val="1570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95387"/>
        <c:axId val="5701933"/>
      </c:scatterChart>
      <c:valAx>
        <c:axId val="5029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33"/>
        <c:crossesAt val="0"/>
        <c:crossBetween val="midCat"/>
      </c:valAx>
      <c:valAx>
        <c:axId val="570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