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9218"/>
        <c:axId val="13064312"/>
      </c:barChart>
      <c:catAx>
        <c:axId val="60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312"/>
        <c:auto val="1"/>
        <c:lblAlgn val="ctr"/>
        <c:lblOffset val="100"/>
        <c:noMultiLvlLbl val="0"/>
      </c:catAx>
      <c:valAx>
        <c:axId val="1306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46975"/>
        <c:axId val="11748806"/>
      </c:barChart>
      <c:catAx>
        <c:axId val="817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806"/>
        <c:auto val="1"/>
        <c:lblAlgn val="ctr"/>
        <c:lblOffset val="100"/>
        <c:noMultiLvlLbl val="0"/>
      </c:catAx>
      <c:valAx>
        <c:axId val="1174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81895"/>
        <c:axId val="57699024"/>
      </c:barChart>
      <c:catAx>
        <c:axId val="477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024"/>
        <c:auto val="1"/>
        <c:lblAlgn val="ctr"/>
        <c:lblOffset val="100"/>
        <c:noMultiLvlLbl val="0"/>
      </c:catAx>
      <c:valAx>
        <c:axId val="5769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7732"/>
        <c:axId val="65723458"/>
      </c:barChart>
      <c:catAx>
        <c:axId val="702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458"/>
        <c:auto val="1"/>
        <c:lblAlgn val="ctr"/>
        <c:lblOffset val="100"/>
        <c:noMultiLvlLbl val="0"/>
      </c:catAx>
      <c:valAx>
        <c:axId val="6572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04134"/>
        <c:axId val="26920724"/>
      </c:barChart>
      <c:catAx>
        <c:axId val="8940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724"/>
        <c:auto val="1"/>
        <c:lblAlgn val="ctr"/>
        <c:lblOffset val="100"/>
        <c:noMultiLvlLbl val="0"/>
      </c:catAx>
      <c:valAx>
        <c:axId val="269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58568"/>
        <c:axId val="64235538"/>
      </c:barChart>
      <c:catAx>
        <c:axId val="2675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538"/>
        <c:auto val="1"/>
        <c:lblAlgn val="ctr"/>
        <c:lblOffset val="100"/>
        <c:noMultiLvlLbl val="0"/>
      </c:catAx>
      <c:valAx>
        <c:axId val="6423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71643"/>
        <c:axId val="90801562"/>
      </c:barChart>
      <c:catAx>
        <c:axId val="167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562"/>
        <c:auto val="1"/>
        <c:lblAlgn val="ctr"/>
        <c:lblOffset val="100"/>
        <c:noMultiLvlLbl val="0"/>
      </c:catAx>
      <c:valAx>
        <c:axId val="9080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94140"/>
        <c:axId val="68622738"/>
      </c:barChart>
      <c:catAx>
        <c:axId val="227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738"/>
        <c:auto val="1"/>
        <c:lblAlgn val="ctr"/>
        <c:lblOffset val="100"/>
        <c:noMultiLvlLbl val="0"/>
      </c:catAx>
      <c:valAx>
        <c:axId val="686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63117"/>
        <c:axId val="52249172"/>
      </c:barChart>
      <c:catAx>
        <c:axId val="3946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72"/>
        <c:auto val="1"/>
        <c:lblAlgn val="ctr"/>
        <c:lblOffset val="100"/>
        <c:noMultiLvlLbl val="0"/>
      </c:catAx>
      <c:valAx>
        <c:axId val="522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47465"/>
        <c:axId val="82150126"/>
      </c:barChart>
      <c:catAx>
        <c:axId val="6674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126"/>
        <c:auto val="1"/>
        <c:lblAlgn val="ctr"/>
        <c:lblOffset val="100"/>
        <c:noMultiLvlLbl val="0"/>
      </c:catAx>
      <c:valAx>
        <c:axId val="821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01956"/>
        <c:axId val="30979013"/>
      </c:barChart>
      <c:catAx>
        <c:axId val="7450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013"/>
        <c:auto val="1"/>
        <c:lblAlgn val="ctr"/>
        <c:lblOffset val="100"/>
        <c:noMultiLvlLbl val="0"/>
      </c:catAx>
      <c:valAx>
        <c:axId val="3097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793"/>
        <c:axId val="404198"/>
      </c:barChart>
      <c:catAx>
        <c:axId val="907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8"/>
        <c:auto val="1"/>
        <c:lblAlgn val="ctr"/>
        <c:lblOffset val="100"/>
        <c:noMultiLvlLbl val="0"/>
      </c:catAx>
      <c:valAx>
        <c:axId val="40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53530"/>
        <c:axId val="20424846"/>
      </c:barChart>
      <c:catAx>
        <c:axId val="4375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846"/>
        <c:auto val="1"/>
        <c:lblAlgn val="ctr"/>
        <c:lblOffset val="100"/>
        <c:noMultiLvlLbl val="0"/>
      </c:catAx>
      <c:valAx>
        <c:axId val="204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89581"/>
        <c:axId val="62314040"/>
      </c:barChart>
      <c:catAx>
        <c:axId val="721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040"/>
        <c:auto val="1"/>
        <c:lblAlgn val="ctr"/>
        <c:lblOffset val="100"/>
        <c:noMultiLvlLbl val="0"/>
      </c:catAx>
      <c:valAx>
        <c:axId val="6231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75513"/>
        <c:axId val="19006537"/>
      </c:barChart>
      <c:catAx>
        <c:axId val="6627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537"/>
        <c:auto val="1"/>
        <c:lblAlgn val="ctr"/>
        <c:lblOffset val="100"/>
        <c:noMultiLvlLbl val="0"/>
      </c:catAx>
      <c:valAx>
        <c:axId val="190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79757"/>
        <c:axId val="88962489"/>
      </c:barChart>
      <c:catAx>
        <c:axId val="9957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2489"/>
        <c:auto val="1"/>
        <c:lblAlgn val="ctr"/>
        <c:lblOffset val="100"/>
        <c:noMultiLvlLbl val="0"/>
      </c:catAx>
      <c:valAx>
        <c:axId val="8896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53338"/>
        <c:axId val="22038756"/>
      </c:barChart>
      <c:catAx>
        <c:axId val="7575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756"/>
        <c:auto val="1"/>
        <c:lblAlgn val="ctr"/>
        <c:lblOffset val="100"/>
        <c:noMultiLvlLbl val="0"/>
      </c:catAx>
      <c:valAx>
        <c:axId val="220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68830"/>
        <c:axId val="98152394"/>
      </c:barChart>
      <c:catAx>
        <c:axId val="219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394"/>
        <c:auto val="1"/>
        <c:lblAlgn val="ctr"/>
        <c:lblOffset val="100"/>
        <c:noMultiLvlLbl val="0"/>
      </c:catAx>
      <c:valAx>
        <c:axId val="9815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